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проекту решения сессии </t>
  </si>
  <si>
    <t xml:space="preserve">                совета депутатов Дивинского сельсовета</t>
  </si>
  <si>
    <t xml:space="preserve">               "О бюджете Дивинского сельсовета на 2025 год и</t>
  </si>
  <si>
    <t xml:space="preserve">                плановый период 2026 и 2027 годов" </t>
  </si>
  <si>
    <t xml:space="preserve"> Доходы бюджета Дивин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6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6 1 11 05025 10 0000 120</t>
  </si>
  <si>
    <t xml:space="preserve">Доходы получаемые в виде арендной платы, а также средства от продажи права на заключения договоров аренды на земли, находящиеся в собственности сельских поселений </t>
  </si>
  <si>
    <t xml:space="preserve">106 1 13 00000 00 0000 000</t>
  </si>
  <si>
    <t xml:space="preserve">Доходы от оказания платных услуг (работ) и компенсации затрат государства</t>
  </si>
  <si>
    <t xml:space="preserve">106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6 2 00 00000 00 0000 000</t>
  </si>
  <si>
    <t xml:space="preserve">Безвозмездные поступления</t>
  </si>
  <si>
    <t xml:space="preserve">106 2 02 00000 00 0000 000</t>
  </si>
  <si>
    <t xml:space="preserve">Безвозмездные поступления от других бюджетов бюджетной системы РФ</t>
  </si>
  <si>
    <t xml:space="preserve">106 2 02 10000 00 0000 150</t>
  </si>
  <si>
    <t xml:space="preserve">Дотации от других бюджетов бюджетной системы</t>
  </si>
  <si>
    <t xml:space="preserve">10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6 2 02 30000 00 0000 150</t>
  </si>
  <si>
    <t xml:space="preserve">Субвенции бюджетам субъектов РФ и муниципальных образований</t>
  </si>
  <si>
    <t xml:space="preserve">106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6 2 02 35118 10 0000 150</t>
  </si>
  <si>
    <t xml:space="preserve">101 2 02 4000 00 0000 150</t>
  </si>
  <si>
    <t xml:space="preserve">Иные межбюджетные трансферты   </t>
  </si>
  <si>
    <t xml:space="preserve">1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6 2 02 90000 00 0000 150</t>
  </si>
  <si>
    <t xml:space="preserve">Прочие безвозмездные поступления от других бюджетов бюджетной системы</t>
  </si>
  <si>
    <t xml:space="preserve">106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5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920.1</v>
      </c>
      <c r="J13" s="16" t="n">
        <f aca="false">J14+J19+J25+J28+J40+J45</f>
        <v>2008.9</v>
      </c>
      <c r="K13" s="16" t="n">
        <f aca="false">K14+K19+K25+K28+K40+K45</f>
        <v>2579.8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57.5</v>
      </c>
      <c r="J14" s="16" t="n">
        <f aca="false">J16</f>
        <v>492.3</v>
      </c>
      <c r="K14" s="16" t="n">
        <f aca="false">K15</f>
        <v>531.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57.5</v>
      </c>
      <c r="J15" s="19" t="n">
        <f aca="false">J16+J17</f>
        <v>492.3</v>
      </c>
      <c r="K15" s="19" t="n">
        <f aca="false">K16</f>
        <v>531.2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57.5</v>
      </c>
      <c r="J16" s="19" t="n">
        <v>492.3</v>
      </c>
      <c r="K16" s="19" t="n">
        <v>531.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319</v>
      </c>
      <c r="J19" s="16" t="n">
        <f aca="false">J20</f>
        <v>1371</v>
      </c>
      <c r="K19" s="16" t="n">
        <f aca="false">K20</f>
        <v>1893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319</v>
      </c>
      <c r="J20" s="21" t="n">
        <f aca="false">J21+J22+J23+J24</f>
        <v>1371</v>
      </c>
      <c r="K20" s="21" t="n">
        <f aca="false">K21+K22+K23+K24</f>
        <v>1893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92.9</v>
      </c>
      <c r="J21" s="21" t="n">
        <v>511</v>
      </c>
      <c r="K21" s="21" t="n">
        <v>707.5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7.3</v>
      </c>
      <c r="J22" s="21" t="n">
        <v>8.3</v>
      </c>
      <c r="K22" s="21" t="n">
        <v>9.5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816.5</v>
      </c>
      <c r="J23" s="21" t="n">
        <v>848.6</v>
      </c>
      <c r="K23" s="21" t="n">
        <v>1171.8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2.3</v>
      </c>
      <c r="J24" s="21" t="n">
        <v>3.1</v>
      </c>
      <c r="K24" s="21" t="n">
        <v>4.2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133.2</v>
      </c>
      <c r="J28" s="22" t="n">
        <f aca="false">J30+J32+J33</f>
        <v>135.2</v>
      </c>
      <c r="K28" s="22" t="n">
        <f aca="false">K29+K31</f>
        <v>145.2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50</v>
      </c>
      <c r="J29" s="16" t="n">
        <f aca="false">J30</f>
        <v>52</v>
      </c>
      <c r="K29" s="16" t="n">
        <f aca="false">K30</f>
        <v>62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50</v>
      </c>
      <c r="J30" s="19" t="n">
        <v>52</v>
      </c>
      <c r="K30" s="19" t="n">
        <v>62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83.2</v>
      </c>
      <c r="J31" s="16" t="n">
        <f aca="false">J32+J33</f>
        <v>83.2</v>
      </c>
      <c r="K31" s="16" t="n">
        <f aca="false">K32+K33</f>
        <v>83.2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4.3</v>
      </c>
      <c r="J32" s="19" t="n">
        <v>14.3</v>
      </c>
      <c r="K32" s="19" t="n">
        <v>14.3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68.9</v>
      </c>
      <c r="J33" s="19" t="n">
        <v>68.9</v>
      </c>
      <c r="K33" s="19" t="n">
        <v>68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10.4</v>
      </c>
      <c r="J40" s="16" t="n">
        <f aca="false">J41</f>
        <v>10.4</v>
      </c>
      <c r="K40" s="16" t="n">
        <f aca="false">K41</f>
        <v>10.4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10.4</v>
      </c>
      <c r="J41" s="19" t="n">
        <f aca="false">SUM(J44)</f>
        <v>10.4</v>
      </c>
      <c r="K41" s="19" t="n">
        <f aca="false">SUM(K44)</f>
        <v>10.4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10.4</v>
      </c>
      <c r="J44" s="19" t="n">
        <v>10.4</v>
      </c>
      <c r="K44" s="19" t="n">
        <v>10.4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9572.7</v>
      </c>
      <c r="J47" s="25" t="n">
        <f aca="false">J48</f>
        <v>4157.8</v>
      </c>
      <c r="K47" s="25" t="n">
        <f aca="false">K48</f>
        <v>4455.6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9572.7</v>
      </c>
      <c r="J48" s="16" t="n">
        <f aca="false">J50+J62</f>
        <v>4157.8</v>
      </c>
      <c r="K48" s="16" t="n">
        <f aca="false">K49+K62</f>
        <v>4455.6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5675</v>
      </c>
      <c r="J49" s="16" t="n">
        <f aca="false">SUM(J50)</f>
        <v>3948.7</v>
      </c>
      <c r="K49" s="16" t="n">
        <f aca="false">SUM(K50)</f>
        <v>4238.7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5675</v>
      </c>
      <c r="J50" s="19" t="n">
        <v>3948.7</v>
      </c>
      <c r="K50" s="19" t="n">
        <v>4238.7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90.2</v>
      </c>
      <c r="J62" s="16" t="n">
        <f aca="false">J64+J63</f>
        <v>209.1</v>
      </c>
      <c r="K62" s="16" t="n">
        <f aca="false">K64+K63</f>
        <v>216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90.1</v>
      </c>
      <c r="J64" s="19" t="n">
        <v>209</v>
      </c>
      <c r="K64" s="19" t="n">
        <v>216.8</v>
      </c>
      <c r="L64" s="1"/>
    </row>
    <row r="65" customFormat="false" ht="34.5" hidden="tru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0</v>
      </c>
      <c r="J65" s="16" t="n">
        <v>0</v>
      </c>
      <c r="K65" s="16" t="n">
        <v>0</v>
      </c>
      <c r="L65" s="1"/>
    </row>
    <row r="66" customFormat="false" ht="69.75" hidden="tru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0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3707.5</v>
      </c>
      <c r="J67" s="16" t="n">
        <v>0</v>
      </c>
      <c r="K67" s="16" t="n">
        <v>0</v>
      </c>
      <c r="L67" s="1"/>
    </row>
    <row r="68" customFormat="false" ht="50.25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3707.5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11492.8</v>
      </c>
      <c r="J69" s="16" t="n">
        <f aca="false">J13+J47</f>
        <v>6166.7</v>
      </c>
      <c r="K69" s="16" t="n">
        <f aca="false">K47+K13</f>
        <v>7035.4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6166.7</v>
      </c>
      <c r="K70" s="32" t="n">
        <f aca="false">K13+K47</f>
        <v>7035.4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6T00:57:56Z</cp:lastPrinted>
  <dcterms:modified xsi:type="dcterms:W3CDTF">2024-11-07T07:47:11Z</dcterms:modified>
  <cp:revision>0</cp:revision>
  <dc:subject/>
  <dc:title/>
</cp:coreProperties>
</file>